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8</t>
  </si>
  <si>
    <t xml:space="preserve">к решению Совета депутатов города Сорска</t>
  </si>
  <si>
    <t xml:space="preserve">от 23.12. 2022г. №   37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9</t>
  </si>
  <si>
    <t xml:space="preserve">от  23.12. 2022г. №  37         </t>
  </si>
  <si>
    <t xml:space="preserve">Распределение расходов местного бюджета на </t>
  </si>
  <si>
    <t xml:space="preserve">плановый период 2024 и 2025 годов</t>
  </si>
  <si>
    <t xml:space="preserve">2024г.</t>
  </si>
  <si>
    <t xml:space="preserve">2025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5500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423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306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86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43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2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5408.3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3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3033.3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325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1872.1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0944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5259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150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15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66426.3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3620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54551.2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012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121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53639.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43454.8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202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9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9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84899.4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33146.2</v>
      </c>
      <c r="F13" s="10" t="n">
        <f aca="false">F16+F18+F14+F15+F19+F17</f>
        <v>31806.2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2359</v>
      </c>
      <c r="F14" s="13" t="n">
        <v>2359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895.5</v>
      </c>
      <c r="F15" s="13" t="n">
        <v>2895.5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20043.1</v>
      </c>
      <c r="F16" s="13" t="n">
        <v>20043.1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326</v>
      </c>
      <c r="F17" s="15" t="n">
        <v>1326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0</v>
      </c>
      <c r="F18" s="15" t="n">
        <v>5000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1522.6</v>
      </c>
      <c r="F19" s="15" t="n">
        <v>182.6</v>
      </c>
    </row>
    <row r="20" customFormat="false" ht="12.75" hidden="fals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928.2</v>
      </c>
      <c r="F20" s="10" t="n">
        <f aca="false">F21</f>
        <v>948.4</v>
      </c>
    </row>
    <row r="21" customFormat="false" ht="12.75" hidden="fals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 t="n">
        <v>928.2</v>
      </c>
      <c r="F21" s="15" t="n">
        <v>948.4</v>
      </c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5630.3</v>
      </c>
      <c r="F22" s="10" t="n">
        <f aca="false">F24+F23</f>
        <v>5630.3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4543.3</v>
      </c>
      <c r="F23" s="13" t="n">
        <v>4543.3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087</v>
      </c>
      <c r="F24" s="15" t="n">
        <v>1087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33695.6</v>
      </c>
      <c r="F25" s="10" t="n">
        <f aca="false">F29+F27+F26+F28</f>
        <v>29784.6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3666</v>
      </c>
      <c r="F26" s="13" t="n">
        <v>3744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32</v>
      </c>
      <c r="F27" s="13" t="n">
        <v>32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7997.6</v>
      </c>
      <c r="F28" s="13" t="n">
        <v>22647.6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2000</v>
      </c>
      <c r="F29" s="15" t="n">
        <v>3361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19688.2</v>
      </c>
      <c r="F30" s="10" t="n">
        <f aca="false">F32+F34+F33+F31</f>
        <v>20610.6</v>
      </c>
    </row>
    <row r="31" customFormat="false" ht="12.75" hidden="tru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0</v>
      </c>
      <c r="F31" s="13" t="n">
        <v>0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5100</v>
      </c>
      <c r="F32" s="13" t="n">
        <v>1240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12793.9</v>
      </c>
      <c r="F33" s="15" t="n">
        <v>6416.3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1794.3</v>
      </c>
      <c r="F34" s="15" t="n">
        <v>1794.3</v>
      </c>
    </row>
    <row r="35" customFormat="false" ht="12.75" hidden="fals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3276</v>
      </c>
      <c r="F35" s="10" t="n">
        <f aca="false">F36</f>
        <v>3407</v>
      </c>
    </row>
    <row r="36" customFormat="false" ht="12.75" hidden="fals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 t="n">
        <v>3276</v>
      </c>
      <c r="F36" s="15" t="n">
        <v>3407</v>
      </c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45410.6</v>
      </c>
      <c r="F37" s="10" t="n">
        <f aca="false">F38+F39+F42+F41+F40</f>
        <v>264782.8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78832.9</v>
      </c>
      <c r="F38" s="15" t="n">
        <v>85321.3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39287.2</v>
      </c>
      <c r="F39" s="15" t="n">
        <v>151654.4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8508.2</v>
      </c>
      <c r="F40" s="15" t="n">
        <v>19024.8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53.3</v>
      </c>
      <c r="F41" s="15" t="n">
        <v>53.3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8729</v>
      </c>
      <c r="F42" s="15" t="n">
        <v>8729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106962.8</v>
      </c>
      <c r="F43" s="10" t="n">
        <f aca="false">F44+F45</f>
        <v>20581.9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98394.8</v>
      </c>
      <c r="F44" s="13" t="n">
        <v>12013.9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8568</v>
      </c>
      <c r="F45" s="13" t="n">
        <v>8568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5409.3</v>
      </c>
      <c r="F52" s="10" t="n">
        <f aca="false">F54+F55+F56+F53</f>
        <v>25054.2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1269.2</v>
      </c>
      <c r="F54" s="15" t="n">
        <v>1435.7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2423.8</v>
      </c>
      <c r="F55" s="15" t="n">
        <v>21938.5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616.3</v>
      </c>
      <c r="F56" s="15" t="n">
        <v>58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22158</v>
      </c>
      <c r="F57" s="10" t="n">
        <f aca="false">F59+F58</f>
        <v>22044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22158</v>
      </c>
      <c r="F59" s="15" t="n">
        <v>22044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496405.2</v>
      </c>
      <c r="F62" s="10" t="n">
        <f aca="false">F13+F25+F30+F35+F37+F43+F52+F20+F22+F57+F60+F46</f>
        <v>424750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12779.6</v>
      </c>
      <c r="F63" s="15" t="n">
        <v>22355.3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509184.8</v>
      </c>
      <c r="F64" s="10" t="n">
        <f aca="false">F62+F63</f>
        <v>447105.3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3-02-14T04:16:08Z</cp:lastPrinted>
  <dcterms:modified xsi:type="dcterms:W3CDTF">2023-08-14T07:47:02Z</dcterms:modified>
  <cp:revision>0</cp:revision>
  <dc:subject/>
  <dc:title/>
</cp:coreProperties>
</file>